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02234"/>
        <c:axId val="32460380"/>
      </c:lineChart>
      <c:catAx>
        <c:axId val="3980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60380"/>
        <c:crossesAt val="0"/>
        <c:auto val="1"/>
        <c:lblAlgn val="ctr"/>
        <c:lblOffset val="100"/>
        <c:noMultiLvlLbl val="0"/>
      </c:catAx>
      <c:valAx>
        <c:axId val="32460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02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9676"/>
        <c:axId val="20776220"/>
      </c:lineChart>
      <c:catAx>
        <c:axId val="316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76220"/>
        <c:crossesAt val="0"/>
        <c:auto val="1"/>
        <c:lblAlgn val="ctr"/>
        <c:lblOffset val="100"/>
        <c:noMultiLvlLbl val="0"/>
      </c:catAx>
      <c:valAx>
        <c:axId val="20776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9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45293"/>
        <c:axId val="63209182"/>
      </c:lineChart>
      <c:catAx>
        <c:axId val="6184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09182"/>
        <c:crossesAt val="0"/>
        <c:auto val="1"/>
        <c:lblAlgn val="ctr"/>
        <c:lblOffset val="100"/>
        <c:noMultiLvlLbl val="0"/>
      </c:catAx>
      <c:valAx>
        <c:axId val="63209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45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96768"/>
        <c:axId val="86615406"/>
      </c:lineChart>
      <c:catAx>
        <c:axId val="4109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15406"/>
        <c:crossesAt val="0"/>
        <c:auto val="1"/>
        <c:lblAlgn val="ctr"/>
        <c:lblOffset val="100"/>
        <c:noMultiLvlLbl val="0"/>
      </c:catAx>
      <c:valAx>
        <c:axId val="86615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6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